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марта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марта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марта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марта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selection pane="topLeft" activeCell="A24" activeCellId="0" sqref="A24:X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4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n">
        <v>45625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8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63821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0</v>
      </c>
      <c r="K26" s="88" t="n">
        <f aca="false">K14+K15</f>
        <v>188.61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188.61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6382100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1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2</v>
      </c>
      <c r="B28" s="91" t="s">
        <v>82</v>
      </c>
      <c r="C28" s="92" t="s">
        <v>83</v>
      </c>
      <c r="D28" s="93" t="s">
        <v>44</v>
      </c>
      <c r="E28" s="94" t="s">
        <v>84</v>
      </c>
      <c r="F28" s="94" t="s">
        <v>85</v>
      </c>
      <c r="G28" s="95" t="n">
        <v>35000000</v>
      </c>
      <c r="H28" s="96" t="n">
        <v>0</v>
      </c>
      <c r="I28" s="96" t="n">
        <v>0</v>
      </c>
      <c r="J28" s="95" t="n">
        <v>0</v>
      </c>
      <c r="K28" s="95" t="n">
        <f aca="false">466675.38+461866.12</f>
        <v>928541.5</v>
      </c>
      <c r="L28" s="97" t="n">
        <v>0</v>
      </c>
      <c r="M28" s="97" t="n">
        <v>0</v>
      </c>
      <c r="N28" s="95" t="n">
        <f aca="false">466675.38+461866.12</f>
        <v>928541.5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35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35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928541.5</v>
      </c>
      <c r="L29" s="88" t="n">
        <f aca="false">L28</f>
        <v>0</v>
      </c>
      <c r="M29" s="88" t="n">
        <f aca="false">M28</f>
        <v>0</v>
      </c>
      <c r="N29" s="88" t="n">
        <f aca="false">N28</f>
        <v>928541.5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35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101382100</v>
      </c>
      <c r="H33" s="106" t="n">
        <f aca="false">H26</f>
        <v>0</v>
      </c>
      <c r="I33" s="106" t="n">
        <v>0</v>
      </c>
      <c r="J33" s="88" t="n">
        <f aca="false">J26+J29</f>
        <v>0</v>
      </c>
      <c r="K33" s="105" t="n">
        <f aca="false">K26+K29</f>
        <v>928730.11</v>
      </c>
      <c r="L33" s="106" t="n">
        <v>0</v>
      </c>
      <c r="M33" s="105" t="n">
        <f aca="false">M26+M29</f>
        <v>0</v>
      </c>
      <c r="N33" s="105" t="n">
        <f aca="false">N26+N29</f>
        <v>928730.11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101382100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6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7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3</v>
      </c>
      <c r="C15" s="132" t="s">
        <v>94</v>
      </c>
      <c r="D15" s="132" t="s">
        <v>95</v>
      </c>
      <c r="E15" s="132" t="s">
        <v>96</v>
      </c>
      <c r="F15" s="132" t="s">
        <v>97</v>
      </c>
      <c r="G15" s="132" t="s">
        <v>9</v>
      </c>
      <c r="H15" s="132"/>
      <c r="I15" s="73" t="s">
        <v>98</v>
      </c>
      <c r="J15" s="73" t="s">
        <v>99</v>
      </c>
      <c r="K15" s="132" t="s">
        <v>100</v>
      </c>
      <c r="L15" s="132"/>
      <c r="M15" s="132"/>
      <c r="N15" s="73" t="s">
        <v>33</v>
      </c>
      <c r="O15" s="73"/>
      <c r="P15" s="73" t="s">
        <v>101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2</v>
      </c>
      <c r="H16" s="132" t="s">
        <v>103</v>
      </c>
      <c r="I16" s="73"/>
      <c r="J16" s="73"/>
      <c r="K16" s="133" t="s">
        <v>104</v>
      </c>
      <c r="L16" s="133"/>
      <c r="M16" s="132" t="s">
        <v>105</v>
      </c>
      <c r="N16" s="132" t="s">
        <v>102</v>
      </c>
      <c r="O16" s="132" t="s">
        <v>103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06</v>
      </c>
      <c r="L17" s="132" t="s">
        <v>107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2-22T07:10:40Z</cp:lastPrinted>
  <dcterms:modified xsi:type="dcterms:W3CDTF">2024-03-01T06:22:07Z</dcterms:modified>
  <cp:revision>0</cp:revision>
  <dc:subject/>
  <dc:title/>
</cp:coreProperties>
</file>